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2">
  <si>
    <t xml:space="preserve">UNITED GLASS INDUSTRIES</t>
  </si>
  <si>
    <t xml:space="preserve">المتحدة للصناعات الزجاج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.1</v>
      </c>
      <c r="G6" s="16" t="n">
        <v>1.1</v>
      </c>
      <c r="H6" s="16" t="n">
        <v>0.96</v>
      </c>
      <c r="I6" s="16" t="n">
        <v>0.9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7000</v>
      </c>
      <c r="F7" s="18" t="n">
        <v>0</v>
      </c>
      <c r="G7" s="18" t="n">
        <v>10040</v>
      </c>
      <c r="H7" s="18" t="n">
        <v>0</v>
      </c>
      <c r="I7" s="18" t="n">
        <v>1350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750</v>
      </c>
      <c r="F8" s="18" t="n">
        <v>0</v>
      </c>
      <c r="G8" s="18" t="n">
        <v>10200</v>
      </c>
      <c r="H8" s="18" t="n">
        <v>0</v>
      </c>
      <c r="I8" s="18" t="n">
        <v>1350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</v>
      </c>
      <c r="F9" s="18" t="n">
        <v>0</v>
      </c>
      <c r="G9" s="18" t="n">
        <v>10</v>
      </c>
      <c r="H9" s="18" t="n">
        <v>0</v>
      </c>
      <c r="I9" s="18" t="n">
        <v>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1000000</v>
      </c>
      <c r="I10" s="18" t="n">
        <v>1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500000</v>
      </c>
      <c r="F11" s="18" t="n">
        <v>550000</v>
      </c>
      <c r="G11" s="18" t="n">
        <v>550000</v>
      </c>
      <c r="H11" s="18" t="n">
        <v>960000</v>
      </c>
      <c r="I11" s="18" t="n">
        <v>9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464317</v>
      </c>
      <c r="G16" s="29" t="n">
        <v>457489</v>
      </c>
      <c r="H16" s="29" t="n">
        <v>955821</v>
      </c>
      <c r="I16" s="29" t="n">
        <v>1178054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n">
        <v>0</v>
      </c>
      <c r="G17" s="31" t="n">
        <v>3000</v>
      </c>
      <c r="H17" s="31" t="n">
        <v>0</v>
      </c>
      <c r="I17" s="31" t="n">
        <v>0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n">
        <v>0</v>
      </c>
      <c r="G19" s="31" t="n">
        <v>0</v>
      </c>
      <c r="H19" s="31" t="n">
        <v>0</v>
      </c>
      <c r="I19" s="31" t="n">
        <v>0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n">
        <v>465362</v>
      </c>
      <c r="G20" s="31" t="n">
        <v>461305</v>
      </c>
      <c r="H20" s="31" t="n">
        <v>968855</v>
      </c>
      <c r="I20" s="31" t="n">
        <v>1227064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n">
        <v>456</v>
      </c>
      <c r="G22" s="31" t="n">
        <v>523</v>
      </c>
      <c r="H22" s="31" t="n">
        <v>12377</v>
      </c>
      <c r="I22" s="31" t="n">
        <v>16733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n">
        <v>411277</v>
      </c>
      <c r="G24" s="31" t="n">
        <v>411344</v>
      </c>
      <c r="H24" s="31" t="n">
        <v>423198</v>
      </c>
      <c r="I24" s="31" t="n">
        <v>427554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n">
        <v>876639</v>
      </c>
      <c r="G26" s="35" t="n">
        <v>872649</v>
      </c>
      <c r="H26" s="35" t="n">
        <v>1392053</v>
      </c>
      <c r="I26" s="35" t="n">
        <v>1654618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n">
        <v>0</v>
      </c>
      <c r="G30" s="29" t="n">
        <v>0</v>
      </c>
      <c r="H30" s="29" t="n">
        <v>0</v>
      </c>
      <c r="I30" s="29" t="n">
        <v>0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n">
        <v>13896</v>
      </c>
      <c r="G34" s="31" t="n">
        <v>15988</v>
      </c>
      <c r="H34" s="31" t="n">
        <v>43182</v>
      </c>
      <c r="I34" s="31" t="n">
        <v>14449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n">
        <v>13896</v>
      </c>
      <c r="G38" s="35" t="n">
        <v>15988</v>
      </c>
      <c r="H38" s="35" t="n">
        <v>43182</v>
      </c>
      <c r="I38" s="35" t="n">
        <v>14449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n">
        <v>500000</v>
      </c>
      <c r="G41" s="29" t="n">
        <v>500000</v>
      </c>
      <c r="H41" s="29" t="n">
        <v>1000000</v>
      </c>
      <c r="I41" s="29" t="n">
        <v>1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n">
        <v>500000</v>
      </c>
      <c r="G42" s="31" t="n">
        <v>500000</v>
      </c>
      <c r="H42" s="31" t="n">
        <v>1000000</v>
      </c>
      <c r="I42" s="31" t="n">
        <v>1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n">
        <v>500000</v>
      </c>
      <c r="G43" s="31" t="n">
        <v>500000</v>
      </c>
      <c r="H43" s="31" t="n">
        <v>1000000</v>
      </c>
      <c r="I43" s="31" t="n">
        <v>1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n">
        <v>66748</v>
      </c>
      <c r="G44" s="31" t="n">
        <v>66123</v>
      </c>
      <c r="H44" s="31" t="n">
        <v>65323</v>
      </c>
      <c r="I44" s="31" t="n">
        <v>65323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n">
        <v>133496</v>
      </c>
      <c r="G45" s="31" t="n">
        <v>132246</v>
      </c>
      <c r="H45" s="31" t="n">
        <v>130646</v>
      </c>
      <c r="I45" s="31" t="n">
        <v>130646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n">
        <v>162499</v>
      </c>
      <c r="G52" s="31" t="n">
        <v>158292</v>
      </c>
      <c r="H52" s="31" t="n">
        <v>152902</v>
      </c>
      <c r="I52" s="31" t="n">
        <v>444200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n">
        <v>862743</v>
      </c>
      <c r="G53" s="31" t="n">
        <v>856661</v>
      </c>
      <c r="H53" s="31" t="n">
        <v>1348871</v>
      </c>
      <c r="I53" s="31" t="n">
        <v>1640169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n">
        <v>876639</v>
      </c>
      <c r="G54" s="46" t="n">
        <v>872649</v>
      </c>
      <c r="H54" s="46" t="n">
        <v>1392053</v>
      </c>
      <c r="I54" s="35" t="n">
        <v>1654618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n">
        <v>0</v>
      </c>
      <c r="G58" s="29" t="n">
        <v>0</v>
      </c>
      <c r="H58" s="29" t="n">
        <v>0</v>
      </c>
      <c r="I58" s="29" t="n">
        <v>0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n">
        <v>0</v>
      </c>
      <c r="G59" s="31" t="n">
        <v>0</v>
      </c>
      <c r="H59" s="31" t="n">
        <v>0</v>
      </c>
      <c r="I59" s="31" t="n">
        <v>0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n">
        <v>0</v>
      </c>
      <c r="G60" s="31" t="n">
        <v>0</v>
      </c>
      <c r="H60" s="31" t="n">
        <v>0</v>
      </c>
      <c r="I60" s="31" t="n">
        <v>0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n">
        <v>12909</v>
      </c>
      <c r="G61" s="31" t="n">
        <v>21513</v>
      </c>
      <c r="H61" s="31" t="n">
        <v>43688</v>
      </c>
      <c r="I61" s="31" t="n">
        <v>42901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n">
        <v>0</v>
      </c>
      <c r="G62" s="31" t="n">
        <v>0</v>
      </c>
      <c r="H62" s="31" t="n">
        <v>0</v>
      </c>
      <c r="I62" s="31" t="n">
        <v>0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n">
        <v>67</v>
      </c>
      <c r="G63" s="31" t="n">
        <v>1848</v>
      </c>
      <c r="H63" s="31" t="n">
        <v>4356</v>
      </c>
      <c r="I63" s="31" t="n">
        <v>4356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n">
        <v>-12909</v>
      </c>
      <c r="G65" s="31" t="n">
        <v>-21513</v>
      </c>
      <c r="H65" s="31" t="n">
        <v>-43688</v>
      </c>
      <c r="I65" s="31" t="n">
        <v>-42901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n">
        <v>19157</v>
      </c>
      <c r="G66" s="31" t="n">
        <v>37080</v>
      </c>
      <c r="H66" s="31" t="n">
        <v>73015</v>
      </c>
      <c r="I66" s="31" t="n">
        <v>88191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n">
        <v>166</v>
      </c>
      <c r="G67" s="31" t="n">
        <v>7777</v>
      </c>
      <c r="H67" s="31" t="n">
        <v>320625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n">
        <v>6082</v>
      </c>
      <c r="G69" s="31" t="n">
        <v>7790</v>
      </c>
      <c r="H69" s="31" t="n">
        <v>-291298</v>
      </c>
      <c r="I69" s="31" t="n">
        <v>45290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n">
        <v>6082</v>
      </c>
      <c r="G71" s="31" t="n">
        <v>7790</v>
      </c>
      <c r="H71" s="31" t="n">
        <v>-291298</v>
      </c>
      <c r="I71" s="31" t="n">
        <v>45290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n">
        <v>6082</v>
      </c>
      <c r="G75" s="35" t="n">
        <v>7790</v>
      </c>
      <c r="H75" s="35" t="n">
        <v>-291298</v>
      </c>
      <c r="I75" s="35" t="n">
        <v>45290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n">
        <v>457489</v>
      </c>
      <c r="G79" s="29" t="n">
        <v>955821</v>
      </c>
      <c r="H79" s="29" t="n">
        <v>1178054</v>
      </c>
      <c r="I79" s="29" t="n">
        <v>1124868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n">
        <v>0</v>
      </c>
      <c r="G80" s="31" t="n">
        <v>0</v>
      </c>
      <c r="H80" s="31" t="n">
        <v>0</v>
      </c>
      <c r="I80" s="31" t="n">
        <v>0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n">
        <v>6828</v>
      </c>
      <c r="G81" s="31" t="n">
        <v>1668</v>
      </c>
      <c r="H81" s="31" t="n">
        <v>-222233</v>
      </c>
      <c r="I81" s="31" t="n">
        <v>53186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n">
        <v>0</v>
      </c>
      <c r="G82" s="31" t="n">
        <v>-500000</v>
      </c>
      <c r="H82" s="31" t="n">
        <v>0</v>
      </c>
      <c r="I82" s="31" t="n">
        <v>0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n">
        <v>464317</v>
      </c>
      <c r="G83" s="35" t="n">
        <v>457489</v>
      </c>
      <c r="H83" s="35" t="n">
        <v>955821</v>
      </c>
      <c r="I83" s="50" t="n">
        <v>1178054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23</v>
      </c>
      <c r="F87" s="13" t="n">
        <f aca="false">+F8*100/F10</f>
        <v>0</v>
      </c>
      <c r="G87" s="13" t="n">
        <f aca="false">+G8*100/G10</f>
        <v>2.04</v>
      </c>
      <c r="H87" s="13" t="n">
        <f aca="false">+H8*100/H10</f>
        <v>0</v>
      </c>
      <c r="I87" s="13" t="n">
        <f aca="false">+I8*100/I10</f>
        <v>1.35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n">
        <f aca="false">+F75/F10</f>
        <v>0.012164</v>
      </c>
      <c r="G88" s="16" t="n">
        <f aca="false">+G75/G10</f>
        <v>0.01558</v>
      </c>
      <c r="H88" s="16" t="n">
        <f aca="false">+H75/H10</f>
        <v>-0.291298</v>
      </c>
      <c r="I88" s="16" t="n">
        <f aca="false">+I75/I10</f>
        <v>0.04529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n">
        <f aca="false">+F53/F10</f>
        <v>1.725486</v>
      </c>
      <c r="G90" s="16" t="n">
        <f aca="false">+G53/G10</f>
        <v>1.713322</v>
      </c>
      <c r="H90" s="16" t="n">
        <f aca="false">+H53/H10</f>
        <v>1.348871</v>
      </c>
      <c r="I90" s="16" t="n">
        <f aca="false">+I53/I10</f>
        <v>1.640169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n">
        <f aca="false">+F11/F75</f>
        <v>90.4307793488984</v>
      </c>
      <c r="G91" s="16" t="n">
        <f aca="false">+G11/G75</f>
        <v>70.6033376123235</v>
      </c>
      <c r="H91" s="16" t="n">
        <f aca="false">+H11/H75</f>
        <v>-3.29559420250053</v>
      </c>
      <c r="I91" s="16" t="n">
        <f aca="false">+I11/I75</f>
        <v>21.1967321704571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3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23</v>
      </c>
      <c r="F94" s="53" t="n">
        <f aca="false">+F11/F53</f>
        <v>0.637501550287861</v>
      </c>
      <c r="G94" s="53" t="n">
        <f aca="false">+G11/G53</f>
        <v>0.642027593178632</v>
      </c>
      <c r="H94" s="53" t="n">
        <f aca="false">+H11/H53</f>
        <v>0.711706308460928</v>
      </c>
      <c r="I94" s="53" t="n">
        <f aca="false">+I11/I53</f>
        <v>0.585305538636567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23</v>
      </c>
      <c r="F96" s="58" t="s">
        <v>166</v>
      </c>
      <c r="G96" s="58" t="s">
        <v>166</v>
      </c>
      <c r="H96" s="58" t="s">
        <v>166</v>
      </c>
      <c r="I96" s="58" t="s">
        <v>166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23</v>
      </c>
      <c r="F97" s="59" t="s">
        <v>166</v>
      </c>
      <c r="G97" s="59" t="s">
        <v>166</v>
      </c>
      <c r="H97" s="59" t="s">
        <v>166</v>
      </c>
      <c r="I97" s="59" t="s">
        <v>166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23</v>
      </c>
      <c r="F98" s="59" t="s">
        <v>166</v>
      </c>
      <c r="G98" s="59" t="s">
        <v>166</v>
      </c>
      <c r="H98" s="59" t="s">
        <v>166</v>
      </c>
      <c r="I98" s="59" t="s">
        <v>166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23</v>
      </c>
      <c r="F99" s="59" t="n">
        <f aca="false">+F75*100/F26</f>
        <v>0.693786153707512</v>
      </c>
      <c r="G99" s="59" t="n">
        <f aca="false">+G75*100/G26</f>
        <v>0.892684229283481</v>
      </c>
      <c r="H99" s="59" t="n">
        <f aca="false">+H75*100/H26</f>
        <v>-20.9257837165683</v>
      </c>
      <c r="I99" s="59" t="n">
        <f aca="false">+I75*100/I26</f>
        <v>2.73718767715569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23</v>
      </c>
      <c r="F100" s="60" t="n">
        <f aca="false">+F75*100/F53</f>
        <v>0.704960805245595</v>
      </c>
      <c r="G100" s="60" t="n">
        <f aca="false">+G75*100/G53</f>
        <v>0.909344536520281</v>
      </c>
      <c r="H100" s="60" t="n">
        <f aca="false">+H75*100/H53</f>
        <v>-21.5956900252137</v>
      </c>
      <c r="I100" s="60" t="n">
        <f aca="false">+I75*100/I53</f>
        <v>2.76130081717189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23</v>
      </c>
      <c r="F102" s="13" t="n">
        <f aca="false">+F38*100/F26</f>
        <v>1.58514508252542</v>
      </c>
      <c r="G102" s="13" t="n">
        <f aca="false">+G38*100/G26</f>
        <v>1.83212265183367</v>
      </c>
      <c r="H102" s="13" t="n">
        <f aca="false">+H38*100/H26</f>
        <v>3.102037063244</v>
      </c>
      <c r="I102" s="13" t="n">
        <f aca="false">+I38*100/I26</f>
        <v>0.873252920009331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23</v>
      </c>
      <c r="F103" s="16" t="n">
        <f aca="false">+F53*100/F26</f>
        <v>98.4148549174746</v>
      </c>
      <c r="G103" s="16" t="n">
        <f aca="false">+G53*100/G26</f>
        <v>98.1678773481663</v>
      </c>
      <c r="H103" s="16" t="n">
        <f aca="false">+H53*100/H26</f>
        <v>96.897962936756</v>
      </c>
      <c r="I103" s="16" t="n">
        <f aca="false">+I53*100/I26</f>
        <v>99.1267470799907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23</v>
      </c>
      <c r="F104" s="53" t="s">
        <v>166</v>
      </c>
      <c r="G104" s="53" t="s">
        <v>166</v>
      </c>
      <c r="H104" s="53" t="s">
        <v>166</v>
      </c>
      <c r="I104" s="53" t="s">
        <v>166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23</v>
      </c>
      <c r="F106" s="13" t="n">
        <f aca="false">+F58/F26</f>
        <v>0</v>
      </c>
      <c r="G106" s="13" t="n">
        <f aca="false">+G58/G26</f>
        <v>0</v>
      </c>
      <c r="H106" s="13" t="n">
        <f aca="false">+H58/H26</f>
        <v>0</v>
      </c>
      <c r="I106" s="13" t="n">
        <f aca="false">+I58/I26</f>
        <v>0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23</v>
      </c>
      <c r="F107" s="16" t="n">
        <f aca="false">+F58/F24</f>
        <v>0</v>
      </c>
      <c r="G107" s="16" t="n">
        <f aca="false">+G58/G24</f>
        <v>0</v>
      </c>
      <c r="H107" s="16" t="n">
        <f aca="false">+H58/H24</f>
        <v>0</v>
      </c>
      <c r="I107" s="16" t="n">
        <f aca="false">+I58/I24</f>
        <v>0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23</v>
      </c>
      <c r="F108" s="53" t="n">
        <f aca="false">+F58/F111</f>
        <v>0</v>
      </c>
      <c r="G108" s="53" t="n">
        <f aca="false">+G58/G111</f>
        <v>0</v>
      </c>
      <c r="H108" s="53" t="n">
        <f aca="false">+H58/H111</f>
        <v>0</v>
      </c>
      <c r="I108" s="53" t="n">
        <f aca="false">+I58/I111</f>
        <v>0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23</v>
      </c>
      <c r="F110" s="13" t="n">
        <f aca="false">+F20/F34</f>
        <v>33.4889176741508</v>
      </c>
      <c r="G110" s="13" t="n">
        <f aca="false">+G20/G34</f>
        <v>28.8532024018014</v>
      </c>
      <c r="H110" s="13" t="n">
        <f aca="false">+H20/H34</f>
        <v>22.4365476355889</v>
      </c>
      <c r="I110" s="13" t="n">
        <f aca="false">+I20/I34</f>
        <v>84.9238009550834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23</v>
      </c>
      <c r="F111" s="65" t="n">
        <f aca="false">+F20-F34</f>
        <v>451466</v>
      </c>
      <c r="G111" s="65" t="n">
        <f aca="false">+G20-G34</f>
        <v>445317</v>
      </c>
      <c r="H111" s="65" t="n">
        <f aca="false">+H20-H34</f>
        <v>925673</v>
      </c>
      <c r="I111" s="65" t="n">
        <f aca="false">+I20-I34</f>
        <v>1212615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6:39Z</dcterms:modified>
  <cp:revision>0</cp:revision>
  <dc:subject/>
  <dc:title/>
</cp:coreProperties>
</file>